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</t>
  </si>
  <si>
    <t xml:space="preserve">PHONE NUMBER</t>
  </si>
  <si>
    <t xml:space="preserve">800-978-2737</t>
  </si>
  <si>
    <t xml:space="preserve">QUOTED BY</t>
  </si>
  <si>
    <t xml:space="preserve">CONTRACT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CARTRIDGE, PERFORMANCE, SMART 25'</t>
  </si>
  <si>
    <t xml:space="preserve">ITEM # 22151</t>
  </si>
  <si>
    <t xml:space="preserve">CARTRIDGE, PERFORMANCE, SMART 15'</t>
  </si>
  <si>
    <t xml:space="preserve">ITEM # 22150</t>
  </si>
  <si>
    <t xml:space="preserve">TPPM, BATTERY PACK, TACTICAL, PINKY</t>
  </si>
  <si>
    <t xml:space="preserve">EXTENER, X2/X26P</t>
  </si>
  <si>
    <t xml:space="preserve">ITEM # 22012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v>43483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 t="n">
        <v>200</v>
      </c>
      <c r="E12" s="37"/>
      <c r="F12" s="38" t="n">
        <v>36</v>
      </c>
      <c r="G12" s="39" t="n">
        <f aca="false">F12*D12</f>
        <v>720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 t="s">
        <v>21</v>
      </c>
      <c r="C13" s="35"/>
      <c r="D13" s="36"/>
      <c r="E13" s="37"/>
      <c r="F13" s="38"/>
      <c r="G13" s="39" t="n">
        <f aca="false">F13*D13</f>
        <v>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 t="s">
        <v>22</v>
      </c>
      <c r="C15" s="35"/>
      <c r="D15" s="36" t="n">
        <v>50</v>
      </c>
      <c r="E15" s="37"/>
      <c r="F15" s="38" t="n">
        <v>34</v>
      </c>
      <c r="G15" s="39" t="n">
        <f aca="false">F15*D15</f>
        <v>170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 t="s">
        <v>23</v>
      </c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/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4</v>
      </c>
      <c r="C18" s="35"/>
      <c r="D18" s="36" t="n">
        <v>50</v>
      </c>
      <c r="E18" s="37"/>
      <c r="F18" s="38" t="n">
        <v>62</v>
      </c>
      <c r="G18" s="39" t="n">
        <f aca="false">F18*D18</f>
        <v>310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5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 t="s">
        <v>26</v>
      </c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7</v>
      </c>
      <c r="B33" s="42"/>
      <c r="C33" s="42"/>
      <c r="D33" s="42"/>
      <c r="E33" s="42"/>
      <c r="F33" s="43" t="n">
        <f aca="false">SUM(G12:G32)</f>
        <v>1200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8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9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30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Jack Francisco</cp:lastModifiedBy>
  <cp:lastPrinted>2010-07-15T17:38:08Z</cp:lastPrinted>
  <dcterms:modified xsi:type="dcterms:W3CDTF">2019-01-17T22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